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50859750"/>
        <c:axId val="43313949"/>
      </c:scatterChart>
      <c:valAx>
        <c:axId val="5085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949"/>
        <c:crossesAt val="0"/>
        <c:crossBetween val="midCat"/>
      </c:valAx>
      <c:valAx>
        <c:axId val="43313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86975396"/>
        <c:axId val="30590873"/>
      </c:scatterChart>
      <c:valAx>
        <c:axId val="8697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873"/>
        <c:crossesAt val="0"/>
        <c:crossBetween val="midCat"/>
      </c:valAx>
      <c:valAx>
        <c:axId val="3059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15692760"/>
        <c:axId val="64944225"/>
      </c:scatterChart>
      <c:valAx>
        <c:axId val="1569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225"/>
        <c:crossesAt val="0"/>
        <c:crossBetween val="midCat"/>
      </c:valAx>
      <c:valAx>
        <c:axId val="6494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8680738"/>
        <c:axId val="61369516"/>
      </c:scatterChart>
      <c:valAx>
        <c:axId val="868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16"/>
        <c:crossesAt val="0"/>
        <c:crossBetween val="midCat"/>
      </c:valAx>
      <c:valAx>
        <c:axId val="6136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98269125"/>
        <c:axId val="32093004"/>
      </c:scatterChart>
      <c:valAx>
        <c:axId val="9826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004"/>
        <c:crossesAt val="0"/>
        <c:crossBetween val="midCat"/>
      </c:valAx>
      <c:valAx>
        <c:axId val="32093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25588989"/>
        <c:axId val="48947997"/>
      </c:scatterChart>
      <c:valAx>
        <c:axId val="2558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97"/>
        <c:crossesAt val="0"/>
        <c:crossBetween val="midCat"/>
      </c:valAx>
      <c:valAx>
        <c:axId val="4894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78405171"/>
        <c:axId val="49876144"/>
      </c:scatterChart>
      <c:valAx>
        <c:axId val="7840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44"/>
        <c:crossesAt val="0"/>
        <c:crossBetween val="midCat"/>
      </c:valAx>
      <c:valAx>
        <c:axId val="4987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17749500"/>
        <c:axId val="36620536"/>
      </c:scatterChart>
      <c:valAx>
        <c:axId val="177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536"/>
        <c:crossesAt val="0"/>
        <c:crossBetween val="midCat"/>
      </c:valAx>
      <c:valAx>
        <c:axId val="36620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15070269"/>
        <c:axId val="816352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93955321"/>
        <c:axId val="78223731"/>
      </c:scatterChart>
      <c:valAx>
        <c:axId val="1507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91"/>
        <c:crossesAt val="-100"/>
        <c:crossBetween val="midCat"/>
      </c:valAx>
      <c:valAx>
        <c:axId val="816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69"/>
        <c:crossesAt val="0"/>
        <c:crossBetween val="midCat"/>
      </c:valAx>
      <c:valAx>
        <c:axId val="9395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31"/>
        <c:crossBetween val="midCat"/>
      </c:valAx>
      <c:valAx>
        <c:axId val="782237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3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7058058"/>
        <c:axId val="93201840"/>
      </c:scatterChart>
      <c:valAx>
        <c:axId val="70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40"/>
        <c:crossesAt val="0"/>
        <c:crossBetween val="midCat"/>
      </c:valAx>
      <c:valAx>
        <c:axId val="93201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36761120"/>
        <c:axId val="18890623"/>
      </c:scatterChart>
      <c:valAx>
        <c:axId val="3676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623"/>
        <c:crossesAt val="0"/>
        <c:crossBetween val="midCat"/>
      </c:valAx>
      <c:valAx>
        <c:axId val="1889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31350444"/>
        <c:axId val="99780911"/>
      </c:scatterChart>
      <c:valAx>
        <c:axId val="3135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11"/>
        <c:crossesAt val="0"/>
        <c:crossBetween val="midCat"/>
      </c:valAx>
      <c:valAx>
        <c:axId val="9978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96075653"/>
        <c:axId val="84404174"/>
      </c:scatterChart>
      <c:valAx>
        <c:axId val="9607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74"/>
        <c:crossesAt val="0"/>
        <c:crossBetween val="midCat"/>
      </c:valAx>
      <c:valAx>
        <c:axId val="84404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92489642"/>
        <c:axId val="17491436"/>
      </c:scatterChart>
      <c:valAx>
        <c:axId val="9248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436"/>
        <c:crossesAt val="0"/>
        <c:crossBetween val="midCat"/>
      </c:valAx>
      <c:valAx>
        <c:axId val="1749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18544942"/>
        <c:axId val="44485069"/>
      </c:scatterChart>
      <c:valAx>
        <c:axId val="1854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069"/>
        <c:crossesAt val="0"/>
        <c:crossBetween val="midCat"/>
      </c:valAx>
      <c:valAx>
        <c:axId val="4448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17013711"/>
        <c:axId val="79645432"/>
      </c:scatterChart>
      <c:valAx>
        <c:axId val="1701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32"/>
        <c:crossesAt val="0"/>
        <c:crossBetween val="midCat"/>
      </c:valAx>
      <c:valAx>
        <c:axId val="79645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2246980"/>
        <c:axId val="81227324"/>
      </c:scatterChart>
      <c:valAx>
        <c:axId val="224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324"/>
        <c:crossesAt val="0"/>
        <c:crossBetween val="midCat"/>
      </c:valAx>
      <c:valAx>
        <c:axId val="8122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73499362"/>
        <c:axId val="96270893"/>
      </c:scatterChart>
      <c:valAx>
        <c:axId val="734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93"/>
        <c:crossesAt val="0"/>
        <c:crossBetween val="midCat"/>
      </c:valAx>
      <c:valAx>
        <c:axId val="9627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87240375"/>
        <c:axId val="44759689"/>
      </c:scatterChart>
      <c:valAx>
        <c:axId val="8724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689"/>
        <c:crossesAt val="0"/>
        <c:crossBetween val="midCat"/>
      </c:valAx>
      <c:valAx>
        <c:axId val="4475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10526285"/>
        <c:axId val="8696041"/>
      </c:scatterChart>
      <c:valAx>
        <c:axId val="1052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1"/>
        <c:crossesAt val="0"/>
        <c:crossBetween val="midCat"/>
      </c:valAx>
      <c:valAx>
        <c:axId val="869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94985403"/>
        <c:axId val="27614084"/>
      </c:scatterChart>
      <c:valAx>
        <c:axId val="9498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084"/>
        <c:crossesAt val="0"/>
        <c:crossBetween val="midCat"/>
      </c:valAx>
      <c:valAx>
        <c:axId val="27614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44770064"/>
        <c:axId val="91052720"/>
      </c:scatterChart>
      <c:valAx>
        <c:axId val="4477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20"/>
        <c:crossesAt val="0"/>
        <c:crossBetween val="midCat"/>
      </c:valAx>
      <c:valAx>
        <c:axId val="91052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78347749"/>
        <c:axId val="44884142"/>
      </c:scatterChart>
      <c:valAx>
        <c:axId val="7834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42"/>
        <c:crossesAt val="0"/>
        <c:crossBetween val="midCat"/>
      </c:valAx>
      <c:valAx>
        <c:axId val="44884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34978732"/>
        <c:axId val="39105196"/>
      </c:scatterChart>
      <c:valAx>
        <c:axId val="3497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96"/>
        <c:crossesAt val="0"/>
        <c:crossBetween val="midCat"/>
      </c:valAx>
      <c:valAx>
        <c:axId val="3910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17254985"/>
        <c:axId val="26434500"/>
      </c:scatterChart>
      <c:valAx>
        <c:axId val="1725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00"/>
        <c:crossesAt val="0"/>
        <c:crossBetween val="midCat"/>
      </c:valAx>
      <c:valAx>
        <c:axId val="2643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30233601"/>
        <c:axId val="74727400"/>
      </c:scatterChart>
      <c:valAx>
        <c:axId val="3023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00"/>
        <c:crossesAt val="0"/>
        <c:crossBetween val="midCat"/>
      </c:valAx>
      <c:valAx>
        <c:axId val="7472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24145140"/>
        <c:axId val="89611777"/>
      </c:scatterChart>
      <c:valAx>
        <c:axId val="2414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77"/>
        <c:crossesAt val="0"/>
        <c:crossBetween val="midCat"/>
      </c:valAx>
      <c:valAx>
        <c:axId val="8961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20901427"/>
        <c:axId val="707713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26949880"/>
        <c:axId val="80950488"/>
      </c:scatterChart>
      <c:valAx>
        <c:axId val="2090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321"/>
        <c:crossesAt val="-100"/>
        <c:crossBetween val="midCat"/>
      </c:valAx>
      <c:valAx>
        <c:axId val="707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427"/>
        <c:crossesAt val="0"/>
        <c:crossBetween val="midCat"/>
      </c:valAx>
      <c:valAx>
        <c:axId val="26949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88"/>
        <c:crossBetween val="midCat"/>
      </c:valAx>
      <c:valAx>
        <c:axId val="809504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19589341"/>
        <c:axId val="89753486"/>
      </c:scatterChart>
      <c:valAx>
        <c:axId val="1958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486"/>
        <c:crossesAt val="0"/>
        <c:crossBetween val="midCat"/>
      </c:valAx>
      <c:valAx>
        <c:axId val="8975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1116698"/>
        <c:axId val="57481697"/>
      </c:scatterChart>
      <c:valAx>
        <c:axId val="7111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97"/>
        <c:crossesAt val="0"/>
        <c:crossBetween val="midCat"/>
      </c:valAx>
      <c:valAx>
        <c:axId val="5748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61122327"/>
        <c:axId val="51380990"/>
      </c:scatterChart>
      <c:valAx>
        <c:axId val="6112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90"/>
        <c:crossesAt val="0"/>
        <c:crossBetween val="midCat"/>
      </c:valAx>
      <c:valAx>
        <c:axId val="5138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8467021"/>
        <c:axId val="1860558"/>
      </c:scatterChart>
      <c:valAx>
        <c:axId val="784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8"/>
        <c:crossesAt val="0"/>
        <c:crossBetween val="midCat"/>
      </c:valAx>
      <c:valAx>
        <c:axId val="186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3423118"/>
        <c:axId val="24500524"/>
      </c:scatterChart>
      <c:valAx>
        <c:axId val="7342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24"/>
        <c:crossesAt val="0"/>
        <c:crossBetween val="midCat"/>
      </c:valAx>
      <c:valAx>
        <c:axId val="2450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62790455"/>
        <c:axId val="73876741"/>
      </c:scatterChart>
      <c:valAx>
        <c:axId val="6279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741"/>
        <c:crossesAt val="0"/>
        <c:crossBetween val="midCat"/>
      </c:valAx>
      <c:valAx>
        <c:axId val="7387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1983397"/>
        <c:axId val="54541753"/>
      </c:scatterChart>
      <c:valAx>
        <c:axId val="3198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53"/>
        <c:crossesAt val="0"/>
        <c:crossBetween val="midCat"/>
      </c:valAx>
      <c:valAx>
        <c:axId val="5454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31288631"/>
        <c:axId val="95533533"/>
      </c:scatterChart>
      <c:valAx>
        <c:axId val="3128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533"/>
        <c:crossesAt val="0"/>
        <c:crossBetween val="midCat"/>
      </c:valAx>
      <c:valAx>
        <c:axId val="9553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78892434"/>
        <c:axId val="22634597"/>
      </c:scatterChart>
      <c:valAx>
        <c:axId val="7889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97"/>
        <c:crossesAt val="0"/>
        <c:crossBetween val="midCat"/>
      </c:valAx>
      <c:valAx>
        <c:axId val="2263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52622941"/>
        <c:axId val="8177504"/>
      </c:scatterChart>
      <c:valAx>
        <c:axId val="526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4"/>
        <c:crossesAt val="0"/>
        <c:crossBetween val="midCat"/>
      </c:valAx>
      <c:valAx>
        <c:axId val="817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78387529"/>
        <c:axId val="69499804"/>
      </c:scatterChart>
      <c:valAx>
        <c:axId val="783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804"/>
        <c:crossesAt val="0"/>
        <c:crossBetween val="midCat"/>
      </c:valAx>
      <c:valAx>
        <c:axId val="6949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44396592"/>
        <c:axId val="85172585"/>
      </c:scatterChart>
      <c:valAx>
        <c:axId val="4439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85"/>
        <c:crossesAt val="0"/>
        <c:crossBetween val="midCat"/>
      </c:valAx>
      <c:valAx>
        <c:axId val="8517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